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66004"/>
        <c:axId val="46119193"/>
      </c:lineChart>
      <c:catAx>
        <c:axId val="2206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9193"/>
        <c:crossesAt val="0"/>
        <c:auto val="1"/>
        <c:lblAlgn val="ctr"/>
        <c:lblOffset val="100"/>
        <c:noMultiLvlLbl val="0"/>
      </c:catAx>
      <c:valAx>
        <c:axId val="4611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6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4447"/>
        <c:axId val="94946470"/>
      </c:lineChart>
      <c:catAx>
        <c:axId val="9236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6470"/>
        <c:crossesAt val="0"/>
        <c:auto val="1"/>
        <c:lblAlgn val="ctr"/>
        <c:lblOffset val="100"/>
        <c:noMultiLvlLbl val="0"/>
      </c:catAx>
      <c:valAx>
        <c:axId val="94946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4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12491"/>
        <c:axId val="24951467"/>
      </c:lineChart>
      <c:catAx>
        <c:axId val="6121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1467"/>
        <c:crossesAt val="0"/>
        <c:auto val="1"/>
        <c:lblAlgn val="ctr"/>
        <c:lblOffset val="100"/>
        <c:noMultiLvlLbl val="0"/>
      </c:catAx>
      <c:valAx>
        <c:axId val="2495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2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20125"/>
        <c:axId val="43366499"/>
      </c:lineChart>
      <c:catAx>
        <c:axId val="3572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6499"/>
        <c:crossesAt val="0"/>
        <c:auto val="1"/>
        <c:lblAlgn val="ctr"/>
        <c:lblOffset val="100"/>
        <c:noMultiLvlLbl val="0"/>
      </c:catAx>
      <c:valAx>
        <c:axId val="43366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